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DUSTRIAL INDUSTRIES &amp; MATCH/JIMCO</t>
  </si>
  <si>
    <r>
      <rPr>
        <u val="single"/>
        <sz val="12"/>
        <color rgb="FF000080"/>
        <rFont val="Arial"/>
        <family val="0"/>
        <charset val="178"/>
      </rPr>
      <t xml:space="preserve">الصناعات والكبريت الأردن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يم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6</v>
      </c>
      <c r="F6" s="16" t="n">
        <v>0.88</v>
      </c>
      <c r="G6" s="16" t="n">
        <v>0.6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7355</v>
      </c>
      <c r="F7" s="18" t="n">
        <v>156558</v>
      </c>
      <c r="G7" s="18" t="n">
        <v>11257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0825</v>
      </c>
      <c r="F8" s="18" t="n">
        <v>265722</v>
      </c>
      <c r="G8" s="18" t="n">
        <v>16268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7</v>
      </c>
      <c r="F9" s="18" t="n">
        <v>215</v>
      </c>
      <c r="G9" s="18" t="n">
        <v>7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800000</v>
      </c>
      <c r="F10" s="18" t="n">
        <v>1800000</v>
      </c>
      <c r="G10" s="18" t="n">
        <v>18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48000</v>
      </c>
      <c r="F11" s="18" t="n">
        <v>1584000</v>
      </c>
      <c r="G11" s="18" t="n">
        <v>1152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3326</v>
      </c>
      <c r="F16" s="29" t="n">
        <v>79878</v>
      </c>
      <c r="G16" s="29" t="n">
        <v>5414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4642</v>
      </c>
      <c r="F17" s="31" t="n">
        <v>291682</v>
      </c>
      <c r="G17" s="31" t="n">
        <v>7186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7295</v>
      </c>
      <c r="F19" s="31" t="n">
        <v>238812</v>
      </c>
      <c r="G19" s="31" t="n">
        <v>15822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50637</v>
      </c>
      <c r="F20" s="31" t="n">
        <v>678594</v>
      </c>
      <c r="G20" s="31" t="n">
        <v>319435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69987</v>
      </c>
      <c r="F22" s="31" t="n">
        <v>1360404</v>
      </c>
      <c r="G22" s="31" t="n">
        <v>133857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69987</v>
      </c>
      <c r="F24" s="31" t="n">
        <v>1360404</v>
      </c>
      <c r="G24" s="31" t="n">
        <v>133857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920624</v>
      </c>
      <c r="F26" s="35" t="n">
        <v>2038998</v>
      </c>
      <c r="G26" s="35" t="n">
        <v>1658010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77994</v>
      </c>
      <c r="F30" s="29" t="n">
        <v>325449</v>
      </c>
      <c r="G30" s="29" t="n">
        <v>5483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46992</v>
      </c>
      <c r="F34" s="31" t="n">
        <v>630996</v>
      </c>
      <c r="G34" s="31" t="n">
        <v>31887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46992</v>
      </c>
      <c r="F38" s="35" t="n">
        <v>630996</v>
      </c>
      <c r="G38" s="35" t="n">
        <v>31887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00000</v>
      </c>
      <c r="F41" s="29" t="n">
        <v>1800000</v>
      </c>
      <c r="G41" s="29" t="n">
        <v>18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800000</v>
      </c>
      <c r="F42" s="31" t="n">
        <v>1800000</v>
      </c>
      <c r="G42" s="31" t="n">
        <v>18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800000</v>
      </c>
      <c r="F43" s="31" t="n">
        <v>1800000</v>
      </c>
      <c r="G43" s="31" t="n">
        <v>18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84852</v>
      </c>
      <c r="F44" s="31" t="n">
        <v>57496</v>
      </c>
      <c r="G44" s="31" t="n">
        <v>5046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49347</v>
      </c>
      <c r="F45" s="31" t="n">
        <v>49347</v>
      </c>
      <c r="G45" s="31" t="n">
        <v>49347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60567</v>
      </c>
      <c r="F52" s="31" t="n">
        <v>-498841</v>
      </c>
      <c r="G52" s="31" t="n">
        <v>-560684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673632</v>
      </c>
      <c r="F53" s="31" t="n">
        <v>1408002</v>
      </c>
      <c r="G53" s="31" t="n">
        <v>133913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920624</v>
      </c>
      <c r="F54" s="46" t="n">
        <v>2038998</v>
      </c>
      <c r="G54" s="35" t="n">
        <v>1658010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43617</v>
      </c>
      <c r="F58" s="29" t="n">
        <v>398903</v>
      </c>
      <c r="G58" s="29" t="n">
        <v>7194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99997</v>
      </c>
      <c r="F59" s="31" t="n">
        <v>243285</v>
      </c>
      <c r="G59" s="31" t="n">
        <v>9914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3620</v>
      </c>
      <c r="F60" s="31" t="n">
        <v>155618</v>
      </c>
      <c r="G60" s="31" t="n">
        <v>-2719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71259</v>
      </c>
      <c r="F61" s="31" t="n">
        <v>60307</v>
      </c>
      <c r="G61" s="31" t="n">
        <v>6480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0441</v>
      </c>
      <c r="F62" s="31" t="n">
        <v>75192</v>
      </c>
      <c r="G62" s="31" t="n">
        <v>1616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06482</v>
      </c>
      <c r="F63" s="31" t="n">
        <v>0</v>
      </c>
      <c r="G63" s="31" t="n">
        <v>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8080</v>
      </c>
      <c r="F65" s="31" t="n">
        <v>20119</v>
      </c>
      <c r="G65" s="31" t="n">
        <v>-10816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01872</v>
      </c>
      <c r="F66" s="31" t="n">
        <v>68500</v>
      </c>
      <c r="G66" s="31" t="n">
        <v>21942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93792</v>
      </c>
      <c r="F69" s="31" t="n">
        <v>88619</v>
      </c>
      <c r="G69" s="31" t="n">
        <v>-8622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460</v>
      </c>
      <c r="F70" s="31" t="n">
        <v>9231</v>
      </c>
      <c r="G70" s="31" t="n">
        <v>2131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88332</v>
      </c>
      <c r="F71" s="31" t="n">
        <v>79388</v>
      </c>
      <c r="G71" s="31" t="n">
        <v>-8835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7934</v>
      </c>
      <c r="F74" s="31" t="n">
        <v>1406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80398</v>
      </c>
      <c r="F75" s="35" t="n">
        <v>77982</v>
      </c>
      <c r="G75" s="35" t="n">
        <v>-8835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9878</v>
      </c>
      <c r="F79" s="29" t="n">
        <v>54140</v>
      </c>
      <c r="G79" s="29" t="n">
        <v>16255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19513</v>
      </c>
      <c r="F80" s="31" t="n">
        <v>47567</v>
      </c>
      <c r="G80" s="31" t="n">
        <v>-8643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6065</v>
      </c>
      <c r="F81" s="31" t="n">
        <v>-21829</v>
      </c>
      <c r="G81" s="31" t="n">
        <v>-2198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83326</v>
      </c>
      <c r="F83" s="35" t="n">
        <v>79878</v>
      </c>
      <c r="G83" s="50" t="n">
        <v>5414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15694444444444</v>
      </c>
      <c r="F87" s="13" t="n">
        <f aca="false">+F8*100/F10</f>
        <v>14.7623333333333</v>
      </c>
      <c r="G87" s="13" t="n">
        <f aca="false">+G8*100/G10</f>
        <v>9.0382222222222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55776666666667</v>
      </c>
      <c r="F88" s="16" t="n">
        <f aca="false">+F75/F10</f>
        <v>0.0433233333333333</v>
      </c>
      <c r="G88" s="16" t="n">
        <f aca="false">+G75/G10</f>
        <v>-0.049087222222222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29795555555556</v>
      </c>
      <c r="F90" s="16" t="n">
        <f aca="false">+F53/F10</f>
        <v>0.782223333333333</v>
      </c>
      <c r="G90" s="16" t="n">
        <f aca="false">+G53/G10</f>
        <v>0.74396166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5.52072411358141</v>
      </c>
      <c r="F91" s="16" t="n">
        <f aca="false">+F11/F75</f>
        <v>20.3123797799492</v>
      </c>
      <c r="G91" s="16" t="n">
        <f aca="false">+G11/G75</f>
        <v>-13.03801622961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24934513680427</v>
      </c>
      <c r="F94" s="52" t="n">
        <f aca="false">+F11/F53</f>
        <v>1.12499840199091</v>
      </c>
      <c r="G94" s="52" t="n">
        <f aca="false">+G11/G53</f>
        <v>0.8602593771632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2.3747737350011</v>
      </c>
      <c r="F96" s="57" t="n">
        <f aca="false">+F60*100/F58</f>
        <v>39.0114890086061</v>
      </c>
      <c r="G96" s="57" t="n">
        <f aca="false">+G60*100/G58</f>
        <v>-37.805267912989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66.226497181127</v>
      </c>
      <c r="F97" s="58" t="n">
        <f aca="false">+F69*100/F58</f>
        <v>22.2156764927815</v>
      </c>
      <c r="G97" s="58" t="n">
        <f aca="false">+G69*100/G58</f>
        <v>-119.84988532907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63.2072260531044</v>
      </c>
      <c r="F98" s="58" t="n">
        <f aca="false">+F75*100/F58</f>
        <v>19.5491134436191</v>
      </c>
      <c r="G98" s="58" t="n">
        <f aca="false">+G75*100/G58</f>
        <v>-122.81187017860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4.5993177217404</v>
      </c>
      <c r="F99" s="58" t="n">
        <f aca="false">+F75*100/F26</f>
        <v>3.82452557579752</v>
      </c>
      <c r="G99" s="58" t="n">
        <f aca="false">+G75*100/G26</f>
        <v>-5.32909934198226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6.7538622588478</v>
      </c>
      <c r="F100" s="59" t="n">
        <f aca="false">+F75*100/F53</f>
        <v>5.53848645101356</v>
      </c>
      <c r="G100" s="59" t="n">
        <f aca="false">+G75*100/G53</f>
        <v>-6.5980848774317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8599871708361</v>
      </c>
      <c r="F102" s="13" t="n">
        <f aca="false">+F38*100/F26</f>
        <v>30.9463766026254</v>
      </c>
      <c r="G102" s="13" t="n">
        <f aca="false">+G38*100/G26</f>
        <v>19.2326343025675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1400128291639</v>
      </c>
      <c r="F103" s="16" t="n">
        <f aca="false">+F53*100/F26</f>
        <v>69.0536233973746</v>
      </c>
      <c r="G103" s="16" t="n">
        <f aca="false">+G53*100/G26</f>
        <v>80.767365697432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53.8080586080586</v>
      </c>
      <c r="F104" s="52" t="n">
        <f aca="false">+F69/F70</f>
        <v>9.6001516628751</v>
      </c>
      <c r="G104" s="52" t="n">
        <f aca="false">+G69/G70</f>
        <v>-40.4626935710934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30975453810845</v>
      </c>
      <c r="F106" s="13" t="n">
        <f aca="false">+F58/F26</f>
        <v>0.19563677845687</v>
      </c>
      <c r="G106" s="13" t="n">
        <f aca="false">+G58/G26</f>
        <v>0.043392380021833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49308300006221</v>
      </c>
      <c r="F107" s="16" t="n">
        <f aca="false">+F58/F24</f>
        <v>0.293223924657675</v>
      </c>
      <c r="G107" s="16" t="n">
        <f aca="false">+G58/G24</f>
        <v>0.0537474553162878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09902761089571</v>
      </c>
      <c r="F108" s="52" t="n">
        <f aca="false">+F58/F111</f>
        <v>8.38066725492668</v>
      </c>
      <c r="G108" s="52" t="n">
        <f aca="false">+G58/G111</f>
        <v>129.397482014389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63424321435512</v>
      </c>
      <c r="F110" s="13" t="n">
        <f aca="false">+F20/F34</f>
        <v>1.07543312477417</v>
      </c>
      <c r="G110" s="13" t="n">
        <f aca="false">+G20/G34</f>
        <v>1.00174360807705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03645</v>
      </c>
      <c r="F111" s="64" t="n">
        <f aca="false">+F20-F34</f>
        <v>47598</v>
      </c>
      <c r="G111" s="64" t="n">
        <f aca="false">+G20-G34</f>
        <v>556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23:59Z</dcterms:modified>
  <cp:revision>0</cp:revision>
  <dc:subject/>
  <dc:title/>
</cp:coreProperties>
</file>